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063141"/>
        <c:axId val="48073747"/>
      </c:barChart>
      <c:catAx>
        <c:axId val="3506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3747"/>
        <c:crossesAt val="0"/>
        <c:auto val="1"/>
        <c:lblAlgn val="ctr"/>
        <c:lblOffset val="100"/>
        <c:noMultiLvlLbl val="0"/>
      </c:catAx>
      <c:valAx>
        <c:axId val="480737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3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433101"/>
        <c:axId val="49496538"/>
      </c:barChart>
      <c:catAx>
        <c:axId val="9443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6538"/>
        <c:crossesAt val="0"/>
        <c:auto val="1"/>
        <c:lblAlgn val="ctr"/>
        <c:lblOffset val="100"/>
        <c:noMultiLvlLbl val="0"/>
      </c:catAx>
      <c:valAx>
        <c:axId val="49496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3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48035"/>
        <c:axId val="4576794"/>
      </c:barChart>
      <c:catAx>
        <c:axId val="7224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794"/>
        <c:crossesAt val="0"/>
        <c:auto val="1"/>
        <c:lblAlgn val="ctr"/>
        <c:lblOffset val="100"/>
        <c:noMultiLvlLbl val="0"/>
      </c:catAx>
      <c:valAx>
        <c:axId val="4576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8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4594"/>
        <c:axId val="99233468"/>
      </c:barChart>
      <c:catAx>
        <c:axId val="525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3468"/>
        <c:crossesAt val="0"/>
        <c:auto val="1"/>
        <c:lblAlgn val="ctr"/>
        <c:lblOffset val="100"/>
        <c:noMultiLvlLbl val="0"/>
      </c:catAx>
      <c:valAx>
        <c:axId val="99233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710672"/>
        <c:axId val="96325052"/>
      </c:barChart>
      <c:catAx>
        <c:axId val="467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5052"/>
        <c:crossesAt val="0"/>
        <c:auto val="1"/>
        <c:lblAlgn val="ctr"/>
        <c:lblOffset val="100"/>
        <c:noMultiLvlLbl val="0"/>
      </c:catAx>
      <c:valAx>
        <c:axId val="963250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0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21470"/>
        <c:axId val="34299523"/>
      </c:barChart>
      <c:catAx>
        <c:axId val="2392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9523"/>
        <c:crossesAt val="0"/>
        <c:auto val="1"/>
        <c:lblAlgn val="ctr"/>
        <c:lblOffset val="100"/>
        <c:noMultiLvlLbl val="0"/>
      </c:catAx>
      <c:valAx>
        <c:axId val="342995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1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446431"/>
        <c:axId val="16193595"/>
      </c:barChart>
      <c:catAx>
        <c:axId val="74446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93595"/>
        <c:crossesAt val="0"/>
        <c:auto val="1"/>
        <c:lblAlgn val="ctr"/>
        <c:lblOffset val="100"/>
        <c:noMultiLvlLbl val="0"/>
      </c:catAx>
      <c:valAx>
        <c:axId val="16193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6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