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133606"/>
        <c:axId val="28202291"/>
      </c:barChart>
      <c:catAx>
        <c:axId val="171336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202291"/>
        <c:crossesAt val="0"/>
        <c:auto val="1"/>
        <c:lblAlgn val="ctr"/>
        <c:lblOffset val="100"/>
        <c:noMultiLvlLbl val="0"/>
      </c:catAx>
      <c:valAx>
        <c:axId val="282022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1336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728727"/>
        <c:axId val="14141936"/>
      </c:barChart>
      <c:catAx>
        <c:axId val="97728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141936"/>
        <c:crossesAt val="0"/>
        <c:auto val="1"/>
        <c:lblAlgn val="ctr"/>
        <c:lblOffset val="100"/>
        <c:noMultiLvlLbl val="0"/>
      </c:catAx>
      <c:valAx>
        <c:axId val="141419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728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