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14265"/>
        <c:axId val="19589801"/>
      </c:scatterChart>
      <c:valAx>
        <c:axId val="9361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801"/>
        <c:crossesAt val="0"/>
        <c:crossBetween val="midCat"/>
      </c:valAx>
      <c:valAx>
        <c:axId val="1958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47225"/>
        <c:axId val="54781645"/>
      </c:scatterChart>
      <c:valAx>
        <c:axId val="68347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645"/>
        <c:crossesAt val="0"/>
        <c:crossBetween val="midCat"/>
      </c:valAx>
      <c:valAx>
        <c:axId val="5478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