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53245"/>
        <c:axId val="89701204"/>
      </c:barChart>
      <c:catAx>
        <c:axId val="442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204"/>
        <c:auto val="1"/>
        <c:lblAlgn val="ctr"/>
        <c:lblOffset val="100"/>
        <c:noMultiLvlLbl val="0"/>
      </c:catAx>
      <c:valAx>
        <c:axId val="897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62622"/>
        <c:axId val="74785104"/>
      </c:barChart>
      <c:catAx>
        <c:axId val="125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104"/>
        <c:auto val="1"/>
        <c:lblAlgn val="ctr"/>
        <c:lblOffset val="100"/>
        <c:noMultiLvlLbl val="0"/>
      </c:catAx>
      <c:valAx>
        <c:axId val="747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06499"/>
        <c:axId val="72188651"/>
      </c:barChart>
      <c:catAx>
        <c:axId val="9540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651"/>
        <c:auto val="1"/>
        <c:lblAlgn val="ctr"/>
        <c:lblOffset val="100"/>
        <c:noMultiLvlLbl val="0"/>
      </c:catAx>
      <c:valAx>
        <c:axId val="721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33625"/>
        <c:axId val="58339720"/>
      </c:barChart>
      <c:catAx>
        <c:axId val="2453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720"/>
        <c:auto val="1"/>
        <c:lblAlgn val="ctr"/>
        <c:lblOffset val="100"/>
        <c:noMultiLvlLbl val="0"/>
      </c:catAx>
      <c:valAx>
        <c:axId val="583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58285"/>
        <c:axId val="36057854"/>
      </c:barChart>
      <c:catAx>
        <c:axId val="7375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854"/>
        <c:auto val="1"/>
        <c:lblAlgn val="ctr"/>
        <c:lblOffset val="100"/>
        <c:noMultiLvlLbl val="0"/>
      </c:catAx>
      <c:valAx>
        <c:axId val="360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3348"/>
        <c:axId val="32961197"/>
      </c:barChart>
      <c:catAx>
        <c:axId val="94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197"/>
        <c:auto val="1"/>
        <c:lblAlgn val="ctr"/>
        <c:lblOffset val="100"/>
        <c:noMultiLvlLbl val="0"/>
      </c:catAx>
      <c:valAx>
        <c:axId val="329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1969"/>
        <c:axId val="77760039"/>
      </c:barChart>
      <c:catAx>
        <c:axId val="328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039"/>
        <c:auto val="1"/>
        <c:lblAlgn val="ctr"/>
        <c:lblOffset val="100"/>
        <c:noMultiLvlLbl val="0"/>
      </c:catAx>
      <c:valAx>
        <c:axId val="777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9560"/>
        <c:axId val="95085241"/>
      </c:barChart>
      <c:catAx>
        <c:axId val="40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241"/>
        <c:auto val="1"/>
        <c:lblAlgn val="ctr"/>
        <c:lblOffset val="100"/>
        <c:noMultiLvlLbl val="0"/>
      </c:catAx>
      <c:valAx>
        <c:axId val="950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79526"/>
        <c:axId val="32253961"/>
      </c:barChart>
      <c:catAx>
        <c:axId val="777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961"/>
        <c:auto val="1"/>
        <c:lblAlgn val="ctr"/>
        <c:lblOffset val="100"/>
        <c:noMultiLvlLbl val="0"/>
      </c:catAx>
      <c:valAx>
        <c:axId val="322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2866"/>
        <c:axId val="27429057"/>
      </c:barChart>
      <c:catAx>
        <c:axId val="73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057"/>
        <c:auto val="1"/>
        <c:lblAlgn val="ctr"/>
        <c:lblOffset val="100"/>
        <c:noMultiLvlLbl val="0"/>
      </c:catAx>
      <c:valAx>
        <c:axId val="274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46863"/>
        <c:axId val="99664120"/>
      </c:barChart>
      <c:catAx>
        <c:axId val="270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120"/>
        <c:auto val="1"/>
        <c:lblAlgn val="ctr"/>
        <c:lblOffset val="100"/>
        <c:noMultiLvlLbl val="0"/>
      </c:catAx>
      <c:valAx>
        <c:axId val="996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72045"/>
        <c:axId val="27424977"/>
      </c:barChart>
      <c:catAx>
        <c:axId val="7707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977"/>
        <c:auto val="1"/>
        <c:lblAlgn val="ctr"/>
        <c:lblOffset val="100"/>
        <c:noMultiLvlLbl val="0"/>
      </c:catAx>
      <c:valAx>
        <c:axId val="274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73145"/>
        <c:axId val="52587314"/>
      </c:barChart>
      <c:catAx>
        <c:axId val="558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314"/>
        <c:auto val="1"/>
        <c:lblAlgn val="ctr"/>
        <c:lblOffset val="100"/>
        <c:noMultiLvlLbl val="0"/>
      </c:catAx>
      <c:valAx>
        <c:axId val="525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11433"/>
        <c:axId val="45548514"/>
      </c:barChart>
      <c:catAx>
        <c:axId val="8671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514"/>
        <c:auto val="1"/>
        <c:lblAlgn val="ctr"/>
        <c:lblOffset val="100"/>
        <c:noMultiLvlLbl val="0"/>
      </c:catAx>
      <c:valAx>
        <c:axId val="455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35600"/>
        <c:axId val="50820116"/>
      </c:barChart>
      <c:catAx>
        <c:axId val="408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116"/>
        <c:auto val="1"/>
        <c:lblAlgn val="ctr"/>
        <c:lblOffset val="100"/>
        <c:noMultiLvlLbl val="0"/>
      </c:catAx>
      <c:valAx>
        <c:axId val="508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23100"/>
        <c:axId val="84351364"/>
      </c:barChart>
      <c:catAx>
        <c:axId val="6602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364"/>
        <c:auto val="1"/>
        <c:lblAlgn val="ctr"/>
        <c:lblOffset val="100"/>
        <c:noMultiLvlLbl val="0"/>
      </c:catAx>
      <c:valAx>
        <c:axId val="843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15354"/>
        <c:axId val="13091132"/>
      </c:barChart>
      <c:catAx>
        <c:axId val="508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32"/>
        <c:auto val="1"/>
        <c:lblAlgn val="ctr"/>
        <c:lblOffset val="100"/>
        <c:noMultiLvlLbl val="0"/>
      </c:catAx>
      <c:valAx>
        <c:axId val="130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3430"/>
        <c:axId val="65936323"/>
      </c:barChart>
      <c:catAx>
        <c:axId val="711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323"/>
        <c:auto val="1"/>
        <c:lblAlgn val="ctr"/>
        <c:lblOffset val="100"/>
        <c:noMultiLvlLbl val="0"/>
      </c:catAx>
      <c:valAx>
        <c:axId val="659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