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781584"/>
        <c:axId val="99786966"/>
      </c:scatterChart>
      <c:valAx>
        <c:axId val="577815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6966"/>
        <c:crossesAt val="0"/>
        <c:crossBetween val="midCat"/>
      </c:valAx>
      <c:valAx>
        <c:axId val="997869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15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379148"/>
        <c:axId val="59825936"/>
      </c:scatterChart>
      <c:valAx>
        <c:axId val="903791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5936"/>
        <c:crossesAt val="0"/>
        <c:crossBetween val="midCat"/>
      </c:valAx>
      <c:valAx>
        <c:axId val="598259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91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080157"/>
        <c:axId val="33324594"/>
      </c:scatterChart>
      <c:valAx>
        <c:axId val="280801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4594"/>
        <c:crossesAt val="0"/>
        <c:crossBetween val="midCat"/>
      </c:valAx>
      <c:valAx>
        <c:axId val="333245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01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679789"/>
        <c:axId val="99862177"/>
      </c:scatterChart>
      <c:valAx>
        <c:axId val="186797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2177"/>
        <c:crossesAt val="0"/>
        <c:crossBetween val="midCat"/>
      </c:valAx>
      <c:valAx>
        <c:axId val="998621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97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