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30026"/>
        <c:axId val="38201407"/>
      </c:barChart>
      <c:catAx>
        <c:axId val="5453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407"/>
        <c:auto val="1"/>
        <c:lblAlgn val="ctr"/>
        <c:lblOffset val="100"/>
        <c:noMultiLvlLbl val="0"/>
      </c:catAx>
      <c:valAx>
        <c:axId val="382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79317"/>
        <c:axId val="53150246"/>
      </c:barChart>
      <c:catAx>
        <c:axId val="5677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246"/>
        <c:auto val="1"/>
        <c:lblAlgn val="ctr"/>
        <c:lblOffset val="100"/>
        <c:noMultiLvlLbl val="0"/>
      </c:catAx>
      <c:valAx>
        <c:axId val="5315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7790"/>
        <c:axId val="65560867"/>
      </c:barChart>
      <c:catAx>
        <c:axId val="549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867"/>
        <c:auto val="1"/>
        <c:lblAlgn val="ctr"/>
        <c:lblOffset val="100"/>
        <c:noMultiLvlLbl val="0"/>
      </c:catAx>
      <c:valAx>
        <c:axId val="6556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70860"/>
        <c:axId val="7267842"/>
      </c:barChart>
      <c:catAx>
        <c:axId val="4557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42"/>
        <c:auto val="1"/>
        <c:lblAlgn val="ctr"/>
        <c:lblOffset val="100"/>
        <c:noMultiLvlLbl val="0"/>
      </c:catAx>
      <c:valAx>
        <c:axId val="72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67707"/>
        <c:axId val="70616364"/>
      </c:barChart>
      <c:catAx>
        <c:axId val="2376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364"/>
        <c:auto val="1"/>
        <c:lblAlgn val="ctr"/>
        <c:lblOffset val="100"/>
        <c:noMultiLvlLbl val="0"/>
      </c:catAx>
      <c:valAx>
        <c:axId val="7061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23231"/>
        <c:axId val="43002554"/>
      </c:barChart>
      <c:catAx>
        <c:axId val="6972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554"/>
        <c:auto val="1"/>
        <c:lblAlgn val="ctr"/>
        <c:lblOffset val="100"/>
        <c:noMultiLvlLbl val="0"/>
      </c:catAx>
      <c:valAx>
        <c:axId val="430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63816"/>
        <c:axId val="96452847"/>
      </c:barChart>
      <c:catAx>
        <c:axId val="8736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847"/>
        <c:auto val="1"/>
        <c:lblAlgn val="ctr"/>
        <c:lblOffset val="100"/>
        <c:noMultiLvlLbl val="0"/>
      </c:catAx>
      <c:valAx>
        <c:axId val="9645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17567"/>
        <c:axId val="19830810"/>
      </c:barChart>
      <c:catAx>
        <c:axId val="6091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810"/>
        <c:auto val="1"/>
        <c:lblAlgn val="ctr"/>
        <c:lblOffset val="100"/>
        <c:noMultiLvlLbl val="0"/>
      </c:catAx>
      <c:valAx>
        <c:axId val="198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56822"/>
        <c:axId val="66651693"/>
      </c:barChart>
      <c:catAx>
        <c:axId val="3545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693"/>
        <c:auto val="1"/>
        <c:lblAlgn val="ctr"/>
        <c:lblOffset val="100"/>
        <c:noMultiLvlLbl val="0"/>
      </c:catAx>
      <c:valAx>
        <c:axId val="666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00305"/>
        <c:axId val="1877744"/>
      </c:barChart>
      <c:catAx>
        <c:axId val="7780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44"/>
        <c:auto val="1"/>
        <c:lblAlgn val="ctr"/>
        <c:lblOffset val="100"/>
        <c:noMultiLvlLbl val="0"/>
      </c:catAx>
      <c:valAx>
        <c:axId val="18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09852"/>
        <c:axId val="23460071"/>
      </c:barChart>
      <c:catAx>
        <c:axId val="4230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071"/>
        <c:auto val="1"/>
        <c:lblAlgn val="ctr"/>
        <c:lblOffset val="100"/>
        <c:noMultiLvlLbl val="0"/>
      </c:catAx>
      <c:valAx>
        <c:axId val="234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7626"/>
        <c:axId val="89255186"/>
      </c:barChart>
      <c:catAx>
        <c:axId val="3323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186"/>
        <c:auto val="1"/>
        <c:lblAlgn val="ctr"/>
        <c:lblOffset val="100"/>
        <c:noMultiLvlLbl val="0"/>
      </c:catAx>
      <c:valAx>
        <c:axId val="892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22186"/>
        <c:axId val="49917903"/>
      </c:barChart>
      <c:catAx>
        <c:axId val="4982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903"/>
        <c:auto val="1"/>
        <c:lblAlgn val="ctr"/>
        <c:lblOffset val="100"/>
        <c:noMultiLvlLbl val="0"/>
      </c:catAx>
      <c:valAx>
        <c:axId val="499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48178"/>
        <c:axId val="37979917"/>
      </c:barChart>
      <c:catAx>
        <c:axId val="4584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917"/>
        <c:auto val="1"/>
        <c:lblAlgn val="ctr"/>
        <c:lblOffset val="100"/>
        <c:noMultiLvlLbl val="0"/>
      </c:catAx>
      <c:valAx>
        <c:axId val="3797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46467"/>
        <c:axId val="11310839"/>
      </c:barChart>
      <c:catAx>
        <c:axId val="5064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839"/>
        <c:auto val="1"/>
        <c:lblAlgn val="ctr"/>
        <c:lblOffset val="100"/>
        <c:noMultiLvlLbl val="0"/>
      </c:catAx>
      <c:valAx>
        <c:axId val="1131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22962"/>
        <c:axId val="70685685"/>
      </c:barChart>
      <c:catAx>
        <c:axId val="5412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685"/>
        <c:auto val="1"/>
        <c:lblAlgn val="ctr"/>
        <c:lblOffset val="100"/>
        <c:noMultiLvlLbl val="0"/>
      </c:catAx>
      <c:valAx>
        <c:axId val="706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24790"/>
        <c:axId val="99345277"/>
      </c:barChart>
      <c:catAx>
        <c:axId val="1022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277"/>
        <c:auto val="1"/>
        <c:lblAlgn val="ctr"/>
        <c:lblOffset val="100"/>
        <c:noMultiLvlLbl val="0"/>
      </c:catAx>
      <c:valAx>
        <c:axId val="9934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96328"/>
        <c:axId val="48533829"/>
      </c:barChart>
      <c:catAx>
        <c:axId val="1079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829"/>
        <c:auto val="1"/>
        <c:lblAlgn val="ctr"/>
        <c:lblOffset val="100"/>
        <c:noMultiLvlLbl val="0"/>
      </c:catAx>
      <c:valAx>
        <c:axId val="4853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