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60349"/>
        <c:axId val="40032011"/>
      </c:scatterChart>
      <c:valAx>
        <c:axId val="4906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011"/>
        <c:crossesAt val="0"/>
        <c:crossBetween val="midCat"/>
      </c:valAx>
      <c:valAx>
        <c:axId val="4003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3732"/>
        <c:axId val="40954348"/>
      </c:scatterChart>
      <c:valAx>
        <c:axId val="3039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48"/>
        <c:crossesAt val="0"/>
        <c:crossBetween val="midCat"/>
      </c:valAx>
      <c:valAx>
        <c:axId val="4095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2455"/>
        <c:axId val="1558046"/>
      </c:scatterChart>
      <c:valAx>
        <c:axId val="5544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46"/>
        <c:crossesAt val="0"/>
        <c:crossBetween val="midCat"/>
      </c:valAx>
      <c:valAx>
        <c:axId val="155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681"/>
        <c:axId val="71800290"/>
      </c:scatterChart>
      <c:valAx>
        <c:axId val="233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90"/>
        <c:crossesAt val="0"/>
        <c:crossBetween val="midCat"/>
      </c:valAx>
      <c:valAx>
        <c:axId val="7180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