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52589"/>
        <c:axId val="70716437"/>
      </c:scatterChart>
      <c:valAx>
        <c:axId val="83952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37"/>
        <c:crossBetween val="midCat"/>
      </c:valAx>
      <c:valAx>
        <c:axId val="70716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06437"/>
        <c:axId val="88456669"/>
      </c:scatterChart>
      <c:valAx>
        <c:axId val="4480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669"/>
        <c:crossesAt val="0"/>
        <c:crossBetween val="midCat"/>
      </c:valAx>
      <c:valAx>
        <c:axId val="884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