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37109"/>
        <c:axId val="35255706"/>
      </c:scatterChart>
      <c:valAx>
        <c:axId val="64837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06"/>
        <c:crossBetween val="midCat"/>
      </c:valAx>
      <c:valAx>
        <c:axId val="35255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13121"/>
        <c:axId val="77679259"/>
      </c:scatterChart>
      <c:valAx>
        <c:axId val="851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259"/>
        <c:crossesAt val="0"/>
        <c:crossBetween val="midCat"/>
      </c:valAx>
      <c:valAx>
        <c:axId val="776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