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70889"/>
        <c:axId val="4408401"/>
      </c:scatterChart>
      <c:valAx>
        <c:axId val="97070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01"/>
        <c:crossBetween val="midCat"/>
      </c:valAx>
      <c:valAx>
        <c:axId val="4408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62619"/>
        <c:axId val="30520452"/>
      </c:scatterChart>
      <c:valAx>
        <c:axId val="370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452"/>
        <c:crossesAt val="0"/>
        <c:crossBetween val="midCat"/>
      </c:valAx>
      <c:valAx>
        <c:axId val="305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