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373613"/>
        <c:axId val="39671478"/>
      </c:scatterChart>
      <c:valAx>
        <c:axId val="95373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478"/>
        <c:crossesAt val="0"/>
        <c:crossBetween val="midCat"/>
      </c:valAx>
      <c:valAx>
        <c:axId val="396714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6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346287"/>
        <c:axId val="5682502"/>
      </c:scatterChart>
      <c:valAx>
        <c:axId val="4934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02"/>
        <c:crossesAt val="0"/>
        <c:crossBetween val="midCat"/>
      </c:valAx>
      <c:valAx>
        <c:axId val="56825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689845"/>
        <c:axId val="47134243"/>
      </c:scatterChart>
      <c:valAx>
        <c:axId val="316898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243"/>
        <c:crossesAt val="0"/>
        <c:crossBetween val="midCat"/>
        <c:majorUnit val="10"/>
      </c:valAx>
      <c:valAx>
        <c:axId val="471342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991161"/>
        <c:axId val="22956482"/>
      </c:scatterChart>
      <c:valAx>
        <c:axId val="869911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482"/>
        <c:crossesAt val="0"/>
        <c:crossBetween val="midCat"/>
      </c:valAx>
      <c:valAx>
        <c:axId val="229564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817657"/>
        <c:axId val="54375837"/>
      </c:scatterChart>
      <c:valAx>
        <c:axId val="438176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837"/>
        <c:crossesAt val="0"/>
        <c:crossBetween val="midCat"/>
      </c:valAx>
      <c:valAx>
        <c:axId val="543758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