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89314"/>
        <c:axId val="46169362"/>
      </c:scatterChart>
      <c:valAx>
        <c:axId val="77289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362"/>
        <c:crossBetween val="midCat"/>
      </c:valAx>
      <c:valAx>
        <c:axId val="46169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59276"/>
        <c:axId val="92004009"/>
      </c:scatterChart>
      <c:valAx>
        <c:axId val="886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009"/>
        <c:crossesAt val="0"/>
        <c:crossBetween val="midCat"/>
      </c:valAx>
      <c:valAx>
        <c:axId val="920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