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39653"/>
        <c:axId val="34313355"/>
      </c:barChart>
      <c:catAx>
        <c:axId val="8723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13355"/>
        <c:crossesAt val="0"/>
        <c:auto val="1"/>
        <c:lblAlgn val="ctr"/>
        <c:lblOffset val="100"/>
        <c:noMultiLvlLbl val="0"/>
      </c:catAx>
      <c:valAx>
        <c:axId val="34313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9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84131"/>
        <c:axId val="26364110"/>
      </c:barChart>
      <c:catAx>
        <c:axId val="1728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64110"/>
        <c:crossesAt val="0"/>
        <c:auto val="1"/>
        <c:lblAlgn val="ctr"/>
        <c:lblOffset val="100"/>
        <c:noMultiLvlLbl val="0"/>
      </c:catAx>
      <c:valAx>
        <c:axId val="26364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4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20889"/>
        <c:axId val="22441288"/>
      </c:barChart>
      <c:catAx>
        <c:axId val="242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1288"/>
        <c:crossesAt val="0"/>
        <c:auto val="1"/>
        <c:lblAlgn val="ctr"/>
        <c:lblOffset val="100"/>
        <c:noMultiLvlLbl val="0"/>
      </c:catAx>
      <c:valAx>
        <c:axId val="22441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140800"/>
        <c:axId val="30391944"/>
      </c:barChart>
      <c:catAx>
        <c:axId val="1814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1944"/>
        <c:crossesAt val="0"/>
        <c:auto val="1"/>
        <c:lblAlgn val="ctr"/>
        <c:lblOffset val="100"/>
        <c:noMultiLvlLbl val="0"/>
      </c:catAx>
      <c:valAx>
        <c:axId val="30391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15287"/>
        <c:axId val="6352740"/>
      </c:barChart>
      <c:catAx>
        <c:axId val="4511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740"/>
        <c:crossesAt val="0"/>
        <c:auto val="1"/>
        <c:lblAlgn val="ctr"/>
        <c:lblOffset val="100"/>
        <c:noMultiLvlLbl val="0"/>
      </c:catAx>
      <c:valAx>
        <c:axId val="63527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5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91010"/>
        <c:axId val="1159018"/>
      </c:barChart>
      <c:catAx>
        <c:axId val="2779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018"/>
        <c:crossesAt val="0"/>
        <c:auto val="1"/>
        <c:lblAlgn val="ctr"/>
        <c:lblOffset val="100"/>
        <c:noMultiLvlLbl val="0"/>
      </c:catAx>
      <c:valAx>
        <c:axId val="1159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1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82255"/>
        <c:axId val="62157828"/>
      </c:barChart>
      <c:catAx>
        <c:axId val="68382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57828"/>
        <c:crossesAt val="0"/>
        <c:auto val="1"/>
        <c:lblAlgn val="ctr"/>
        <c:lblOffset val="100"/>
        <c:noMultiLvlLbl val="0"/>
      </c:catAx>
      <c:valAx>
        <c:axId val="62157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2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